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Table C.—Number of Individual Income Tax Returns in the Population and Sample by Sampling Strata for 2001</t>
  </si>
  <si>
    <t xml:space="preserve">Number of returns</t>
  </si>
  <si>
    <t xml:space="preserve">Description of the sample strata</t>
  </si>
  <si>
    <t xml:space="preserve">Population </t>
  </si>
  <si>
    <t xml:space="preserve">Sample</t>
  </si>
  <si>
    <r>
      <rPr>
        <sz val="6"/>
        <rFont val="Arial"/>
        <family val="2"/>
      </rPr>
      <t xml:space="preserve">counts</t>
    </r>
    <r>
      <rPr>
        <vertAlign val="superscript"/>
        <sz val="6"/>
        <rFont val="Arial"/>
        <family val="2"/>
      </rPr>
      <t xml:space="preserve">1</t>
    </r>
  </si>
  <si>
    <t xml:space="preserve">counts</t>
  </si>
  <si>
    <t xml:space="preserve">Grand total</t>
  </si>
  <si>
    <r>
      <rPr>
        <sz val="6"/>
        <rFont val="Arial"/>
        <family val="2"/>
      </rPr>
      <t xml:space="preserve">  Form 1040 returns only with adjusted gross income or expanded income of $200,000 and over, with no income tax after credits and no additional tax for tax preferences, total</t>
    </r>
    <r>
      <rPr>
        <vertAlign val="superscript"/>
        <sz val="6"/>
        <rFont val="Arial"/>
        <family val="2"/>
      </rPr>
      <t xml:space="preserve">2</t>
    </r>
  </si>
  <si>
    <t xml:space="preserve">  Form 1040 returns only with combined Schedule C (business or profession) total receipts of $50,000,000 and over, total</t>
  </si>
  <si>
    <t xml:space="preserve">  Other Returns, total</t>
  </si>
  <si>
    <t xml:space="preserve">Form 1040,</t>
  </si>
  <si>
    <t xml:space="preserve">Form 1040, with</t>
  </si>
  <si>
    <t xml:space="preserve">Form 1040, </t>
  </si>
  <si>
    <t xml:space="preserve">with Schedule C</t>
  </si>
  <si>
    <t xml:space="preserve">Schedule F but without</t>
  </si>
  <si>
    <t xml:space="preserve">with Form 1116</t>
  </si>
  <si>
    <t xml:space="preserve">but without Form 1116</t>
  </si>
  <si>
    <t xml:space="preserve">Schedule C,  Form 1116</t>
  </si>
  <si>
    <t xml:space="preserve">with Form 2555</t>
  </si>
  <si>
    <t xml:space="preserve">but without Form 2555</t>
  </si>
  <si>
    <t xml:space="preserve">or Form 2555</t>
  </si>
  <si>
    <t xml:space="preserve">All other forms</t>
  </si>
  <si>
    <t xml:space="preserve">Degree of</t>
  </si>
  <si>
    <r>
      <rPr>
        <sz val="6"/>
        <rFont val="Arial"/>
        <family val="2"/>
      </rPr>
      <t xml:space="preserve">interest </t>
    </r>
    <r>
      <rPr>
        <vertAlign val="superscript"/>
        <sz val="6"/>
        <rFont val="Arial"/>
        <family val="2"/>
      </rPr>
      <t xml:space="preserve">3</t>
    </r>
  </si>
  <si>
    <t xml:space="preserve">Total</t>
  </si>
  <si>
    <r>
      <rPr>
        <sz val="6"/>
        <rFont val="Arial"/>
        <family val="2"/>
      </rPr>
      <t xml:space="preserve">Indexed Negative Income </t>
    </r>
    <r>
      <rPr>
        <vertAlign val="superscript"/>
        <sz val="6"/>
        <rFont val="Arial"/>
        <family val="2"/>
      </rPr>
      <t xml:space="preserve">4</t>
    </r>
  </si>
  <si>
    <t xml:space="preserve">        $10,000,000 or more</t>
  </si>
  <si>
    <t xml:space="preserve">All</t>
  </si>
  <si>
    <t xml:space="preserve">        $5,000,000 under $10,000,000</t>
  </si>
  <si>
    <t xml:space="preserve">        $2,000,000 under $5,000,000</t>
  </si>
  <si>
    <t xml:space="preserve">        $1,000,000 under $2,000,000</t>
  </si>
  <si>
    <t xml:space="preserve">        $500,000 under $1,000,000</t>
  </si>
  <si>
    <t xml:space="preserve">        $250,000 under $500,000</t>
  </si>
  <si>
    <t xml:space="preserve">        $120,000 under $250,000</t>
  </si>
  <si>
    <t xml:space="preserve">        $60,000 under $120,000</t>
  </si>
  <si>
    <t xml:space="preserve">        Under $60,000</t>
  </si>
  <si>
    <r>
      <rPr>
        <sz val="6"/>
        <rFont val="Arial"/>
        <family val="2"/>
      </rPr>
      <t xml:space="preserve">Indexed Positive Income </t>
    </r>
    <r>
      <rPr>
        <vertAlign val="superscript"/>
        <sz val="6"/>
        <rFont val="Arial"/>
        <family val="2"/>
      </rPr>
      <t xml:space="preserve">4</t>
    </r>
  </si>
  <si>
    <t xml:space="preserve">        Under $30,000</t>
  </si>
  <si>
    <t xml:space="preserve">3-4</t>
  </si>
  <si>
    <t xml:space="preserve">        $30,000 under $60,000</t>
  </si>
  <si>
    <t xml:space="preserve">1-2</t>
  </si>
  <si>
    <t xml:space="preserve">1-3</t>
  </si>
  <si>
    <r>
      <rPr>
        <vertAlign val="superscript"/>
        <sz val="6"/>
        <rFont val="Arial"/>
        <family val="2"/>
      </rPr>
      <t xml:space="preserve">1</t>
    </r>
    <r>
      <rPr>
        <sz val="6"/>
        <rFont val="Arial"/>
        <family val="2"/>
      </rPr>
      <t xml:space="preserve"> This population includes an estimated 316,184 returns that were excluded from other tables in this report because they contained no income information or represented amended or tentative returns identified after sampling.</t>
    </r>
  </si>
  <si>
    <r>
      <rPr>
        <vertAlign val="superscript"/>
        <sz val="6"/>
        <rFont val="Arial"/>
        <family val="2"/>
      </rPr>
      <t xml:space="preserve">2</t>
    </r>
    <r>
      <rPr>
        <sz val="6"/>
        <rFont val="Arial"/>
        <family val="2"/>
      </rPr>
      <t xml:space="preserve"> This population includes 237 Form 1040 returns that were misclassified because of bad data collected during revenue processing.</t>
    </r>
  </si>
  <si>
    <r>
      <rPr>
        <vertAlign val="superscript"/>
        <sz val="6"/>
        <rFont val="Arial"/>
        <family val="2"/>
      </rPr>
      <t xml:space="preserve">3</t>
    </r>
    <r>
      <rPr>
        <sz val="6"/>
        <rFont val="Arial"/>
        <family val="2"/>
      </rPr>
      <t xml:space="preserve"> Each population member is assigned a degree of interest based on how useful it is for tax modeling purposes.  Degree of interest ranges from one (1) to four (4), with a one being assigned to returns that are the least </t>
    </r>
  </si>
  <si>
    <t xml:space="preserve">  interesting, and a four being assigned to those that are the most interesting.  ‘All’ refers to income classes for which returns with all four degrees of interest are assigned.</t>
  </si>
  <si>
    <r>
      <rPr>
        <vertAlign val="superscript"/>
        <sz val="6"/>
        <rFont val="Arial"/>
        <family val="2"/>
      </rPr>
      <t xml:space="preserve">4</t>
    </r>
    <r>
      <rPr>
        <sz val="6"/>
        <rFont val="Arial"/>
        <family val="2"/>
      </rPr>
      <t xml:space="preserve"> Positive and Negative Income classes are divided by a Chain-Type Price Index for the Gross Domestic Product of 1.1914 to represent a base year of 1991.</t>
    </r>
  </si>
  <si>
    <t xml:space="preserve">** Sampling Strata Collapsed.</t>
  </si>
</sst>
</file>

<file path=xl/styles.xml><?xml version="1.0" encoding="utf-8"?>
<styleSheet xmlns="http://schemas.openxmlformats.org/spreadsheetml/2006/main">
  <numFmts count="7">
    <numFmt numFmtId="164" formatCode="General"/>
    <numFmt numFmtId="165" formatCode="#,##0"/>
    <numFmt numFmtId="166" formatCode="#,##0&quot;    &quot;"/>
    <numFmt numFmtId="167" formatCode="0_);\(0\)"/>
    <numFmt numFmtId="168" formatCode="#,##0&quot;    &quot;;;@&quot;    &quot;"/>
    <numFmt numFmtId="169" formatCode="#,##0&quot;    &quot;;;&quot;--    &quot;;@&quot;    &quot;"/>
    <numFmt numFmtId="170" formatCode="[$-409]d\-mmm"/>
  </numFmts>
  <fonts count="8">
    <font>
      <sz val="10"/>
      <name val="Arial"/>
      <family val="0"/>
    </font>
    <font>
      <sz val="10"/>
      <name val="Arial"/>
      <family val="0"/>
    </font>
    <font>
      <sz val="10"/>
      <name val="Arial"/>
      <family val="0"/>
    </font>
    <font>
      <sz val="10"/>
      <name val="Arial"/>
      <family val="0"/>
    </font>
    <font>
      <sz val="6"/>
      <name val="Arial"/>
      <family val="2"/>
    </font>
    <font>
      <b val="true"/>
      <sz val="10"/>
      <name val="Arial"/>
      <family val="2"/>
    </font>
    <font>
      <b val="true"/>
      <sz val="6"/>
      <name val="Arial"/>
      <family val="2"/>
    </font>
    <font>
      <vertAlign val="superscript"/>
      <sz val="6"/>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diagonal/>
    </border>
    <border diagonalUp="false" diagonalDown="false">
      <left/>
      <right style="thin"/>
      <top style="double"/>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8.25" zeroHeight="false" outlineLevelRow="0" outlineLevelCol="0"/>
  <cols>
    <col collapsed="false" customWidth="true" hidden="false" outlineLevel="0" max="1" min="1" style="1" width="21.28"/>
    <col collapsed="false" customWidth="true" hidden="false" outlineLevel="0" max="2" min="2" style="1" width="8.28"/>
    <col collapsed="false" customWidth="true" hidden="false" outlineLevel="0" max="12" min="3" style="2" width="8.28"/>
    <col collapsed="false" customWidth="true" hidden="false" outlineLevel="0" max="14" min="13" style="2" width="8.7"/>
    <col collapsed="false" customWidth="true" hidden="false" outlineLevel="0" max="15" min="15" style="1" width="3.14"/>
    <col collapsed="false" customWidth="false" hidden="false" outlineLevel="0" max="257" min="16" style="1" width="9.14"/>
  </cols>
  <sheetData>
    <row r="1" customFormat="false" ht="12.75" hidden="false" customHeight="false" outlineLevel="0" collapsed="false">
      <c r="A1" s="3" t="s">
        <v>0</v>
      </c>
      <c r="B1" s="4"/>
      <c r="C1" s="5"/>
      <c r="D1" s="5"/>
      <c r="E1" s="5"/>
      <c r="F1" s="5"/>
      <c r="G1" s="5"/>
      <c r="H1" s="5"/>
      <c r="I1" s="5"/>
      <c r="J1" s="5"/>
      <c r="K1" s="5"/>
      <c r="L1" s="5"/>
      <c r="M1" s="5"/>
      <c r="N1" s="5"/>
    </row>
    <row r="2" customFormat="false" ht="9" hidden="false" customHeight="false" outlineLevel="0" collapsed="false">
      <c r="M2" s="6"/>
      <c r="N2" s="6"/>
    </row>
    <row r="3" customFormat="false" ht="9" hidden="false" customHeight="false" outlineLevel="0" collapsed="false">
      <c r="A3" s="7"/>
      <c r="B3" s="7"/>
      <c r="C3" s="8"/>
      <c r="D3" s="8"/>
      <c r="E3" s="8"/>
      <c r="F3" s="8"/>
      <c r="G3" s="8"/>
      <c r="H3" s="8"/>
      <c r="I3" s="8"/>
      <c r="J3" s="8"/>
      <c r="K3" s="8"/>
      <c r="L3" s="8"/>
      <c r="M3" s="9" t="s">
        <v>1</v>
      </c>
      <c r="N3" s="9"/>
      <c r="O3" s="10"/>
    </row>
    <row r="4" customFormat="false" ht="8.25" hidden="false" customHeight="false" outlineLevel="0" collapsed="false">
      <c r="M4" s="9"/>
      <c r="N4" s="9"/>
      <c r="O4" s="10"/>
    </row>
    <row r="5" customFormat="false" ht="8.25" hidden="false" customHeight="false" outlineLevel="0" collapsed="false">
      <c r="A5" s="11" t="s">
        <v>2</v>
      </c>
      <c r="B5" s="11"/>
      <c r="C5" s="11"/>
      <c r="D5" s="11"/>
      <c r="E5" s="11"/>
      <c r="F5" s="11"/>
      <c r="G5" s="11"/>
      <c r="H5" s="11"/>
      <c r="I5" s="11"/>
      <c r="J5" s="11"/>
      <c r="K5" s="11"/>
      <c r="L5" s="11"/>
      <c r="M5" s="12" t="s">
        <v>3</v>
      </c>
      <c r="N5" s="13" t="s">
        <v>4</v>
      </c>
      <c r="O5" s="10"/>
    </row>
    <row r="6" customFormat="false" ht="9" hidden="false" customHeight="false" outlineLevel="0" collapsed="false">
      <c r="A6" s="11"/>
      <c r="B6" s="11"/>
      <c r="C6" s="11"/>
      <c r="D6" s="11"/>
      <c r="E6" s="11"/>
      <c r="F6" s="11"/>
      <c r="G6" s="11"/>
      <c r="H6" s="11"/>
      <c r="I6" s="11"/>
      <c r="J6" s="11"/>
      <c r="K6" s="11"/>
      <c r="L6" s="11"/>
      <c r="M6" s="14" t="s">
        <v>5</v>
      </c>
      <c r="N6" s="15" t="s">
        <v>6</v>
      </c>
      <c r="O6" s="10"/>
    </row>
    <row r="7" customFormat="false" ht="9" hidden="false" customHeight="false" outlineLevel="0" collapsed="false">
      <c r="A7" s="1" t="s">
        <v>7</v>
      </c>
      <c r="M7" s="16" t="n">
        <f aca="false">+SUM(M8:M10)</f>
        <v>130571421</v>
      </c>
      <c r="N7" s="17" t="n">
        <f aca="false">+SUM(N8:N10)</f>
        <v>191975</v>
      </c>
      <c r="O7" s="18"/>
    </row>
    <row r="8" customFormat="false" ht="9" hidden="false" customHeight="false" outlineLevel="0" collapsed="false">
      <c r="A8" s="1" t="s">
        <v>8</v>
      </c>
      <c r="M8" s="19" t="n">
        <v>6557</v>
      </c>
      <c r="N8" s="20" t="n">
        <v>6557</v>
      </c>
      <c r="O8" s="18"/>
    </row>
    <row r="9" customFormat="false" ht="8.25" hidden="false" customHeight="false" outlineLevel="0" collapsed="false">
      <c r="A9" s="1" t="s">
        <v>9</v>
      </c>
      <c r="M9" s="21" t="n">
        <v>174</v>
      </c>
      <c r="N9" s="22" t="n">
        <v>174</v>
      </c>
      <c r="O9" s="10"/>
    </row>
    <row r="10" customFormat="false" ht="9" hidden="false" customHeight="false" outlineLevel="0" collapsed="false">
      <c r="A10" s="1" t="s">
        <v>10</v>
      </c>
      <c r="M10" s="19" t="n">
        <f aca="false">+SUM(M11:M48)</f>
        <v>130564690</v>
      </c>
      <c r="N10" s="20" t="n">
        <f aca="false">+SUM(N11:N48)</f>
        <v>185244</v>
      </c>
      <c r="O10" s="10"/>
    </row>
    <row r="11" customFormat="false" ht="9" hidden="false" customHeight="false" outlineLevel="0" collapsed="false">
      <c r="A11" s="7"/>
      <c r="B11" s="23"/>
      <c r="C11" s="24"/>
      <c r="D11" s="24"/>
      <c r="E11" s="24"/>
      <c r="F11" s="24"/>
      <c r="G11" s="24"/>
      <c r="H11" s="24"/>
      <c r="I11" s="24"/>
      <c r="J11" s="24"/>
      <c r="K11" s="24"/>
      <c r="L11" s="24"/>
      <c r="M11" s="25"/>
      <c r="N11" s="26"/>
      <c r="O11" s="10"/>
    </row>
    <row r="12" customFormat="false" ht="8.25" hidden="false" customHeight="false" outlineLevel="0" collapsed="false">
      <c r="B12" s="27"/>
      <c r="C12" s="24"/>
      <c r="D12" s="24"/>
      <c r="E12" s="24"/>
      <c r="F12" s="24"/>
      <c r="G12" s="24"/>
      <c r="H12" s="24"/>
      <c r="I12" s="24"/>
      <c r="J12" s="24"/>
      <c r="K12" s="24"/>
      <c r="L12" s="24"/>
      <c r="M12" s="25"/>
      <c r="N12" s="26"/>
      <c r="O12" s="10"/>
    </row>
    <row r="13" customFormat="false" ht="8.25" hidden="false" customHeight="false" outlineLevel="0" collapsed="false">
      <c r="B13" s="27"/>
      <c r="C13" s="28"/>
      <c r="D13" s="28"/>
      <c r="E13" s="29"/>
      <c r="F13" s="30"/>
      <c r="G13" s="29"/>
      <c r="H13" s="30"/>
      <c r="I13" s="29"/>
      <c r="J13" s="30"/>
      <c r="K13" s="29"/>
      <c r="L13" s="30"/>
      <c r="M13" s="25"/>
      <c r="N13" s="26"/>
      <c r="O13" s="10"/>
    </row>
    <row r="14" customFormat="false" ht="8.25" hidden="false" customHeight="false" outlineLevel="0" collapsed="false">
      <c r="B14" s="27"/>
      <c r="C14" s="28"/>
      <c r="D14" s="28"/>
      <c r="E14" s="26"/>
      <c r="F14" s="30"/>
      <c r="G14" s="31" t="s">
        <v>11</v>
      </c>
      <c r="H14" s="31"/>
      <c r="I14" s="31" t="s">
        <v>12</v>
      </c>
      <c r="J14" s="31"/>
      <c r="K14" s="26"/>
      <c r="L14" s="30"/>
      <c r="M14" s="25"/>
      <c r="N14" s="26"/>
      <c r="O14" s="10"/>
    </row>
    <row r="15" customFormat="false" ht="8.25" hidden="false" customHeight="false" outlineLevel="0" collapsed="false">
      <c r="B15" s="27"/>
      <c r="C15" s="31"/>
      <c r="D15" s="31"/>
      <c r="E15" s="31" t="s">
        <v>13</v>
      </c>
      <c r="F15" s="31"/>
      <c r="G15" s="31" t="s">
        <v>14</v>
      </c>
      <c r="H15" s="31"/>
      <c r="I15" s="31" t="s">
        <v>15</v>
      </c>
      <c r="J15" s="31"/>
      <c r="K15" s="26"/>
      <c r="L15" s="30"/>
      <c r="M15" s="25"/>
      <c r="N15" s="26"/>
      <c r="O15" s="10"/>
    </row>
    <row r="16" customFormat="false" ht="8.25" hidden="false" customHeight="false" outlineLevel="0" collapsed="false">
      <c r="B16" s="27"/>
      <c r="C16" s="31" t="s">
        <v>13</v>
      </c>
      <c r="D16" s="31"/>
      <c r="E16" s="31" t="s">
        <v>16</v>
      </c>
      <c r="F16" s="31"/>
      <c r="G16" s="31" t="s">
        <v>17</v>
      </c>
      <c r="H16" s="31"/>
      <c r="I16" s="31" t="s">
        <v>18</v>
      </c>
      <c r="J16" s="31"/>
      <c r="K16" s="26"/>
      <c r="L16" s="30"/>
      <c r="M16" s="25"/>
      <c r="N16" s="26"/>
      <c r="O16" s="10"/>
    </row>
    <row r="17" customFormat="false" ht="8.25" hidden="false" customHeight="false" outlineLevel="0" collapsed="false">
      <c r="B17" s="27"/>
      <c r="C17" s="31" t="s">
        <v>19</v>
      </c>
      <c r="D17" s="31"/>
      <c r="E17" s="31" t="s">
        <v>20</v>
      </c>
      <c r="F17" s="31"/>
      <c r="G17" s="31" t="s">
        <v>21</v>
      </c>
      <c r="H17" s="31"/>
      <c r="I17" s="31" t="s">
        <v>21</v>
      </c>
      <c r="J17" s="31"/>
      <c r="K17" s="31" t="s">
        <v>22</v>
      </c>
      <c r="L17" s="31"/>
      <c r="M17" s="25"/>
      <c r="N17" s="26"/>
      <c r="O17" s="10"/>
    </row>
    <row r="18" customFormat="false" ht="8.25" hidden="false" customHeight="false" outlineLevel="0" collapsed="false">
      <c r="B18" s="27"/>
      <c r="C18" s="32"/>
      <c r="D18" s="32"/>
      <c r="E18" s="15"/>
      <c r="F18" s="33"/>
      <c r="G18" s="15"/>
      <c r="H18" s="33"/>
      <c r="I18" s="15"/>
      <c r="J18" s="33"/>
      <c r="K18" s="15"/>
      <c r="L18" s="33"/>
      <c r="M18" s="25"/>
      <c r="N18" s="26"/>
      <c r="O18" s="10"/>
    </row>
    <row r="19" customFormat="false" ht="8.25" hidden="false" customHeight="false" outlineLevel="0" collapsed="false">
      <c r="B19" s="34" t="s">
        <v>23</v>
      </c>
      <c r="C19" s="31" t="s">
        <v>3</v>
      </c>
      <c r="D19" s="31" t="s">
        <v>4</v>
      </c>
      <c r="E19" s="31" t="s">
        <v>3</v>
      </c>
      <c r="F19" s="31" t="s">
        <v>4</v>
      </c>
      <c r="G19" s="31" t="s">
        <v>3</v>
      </c>
      <c r="H19" s="31" t="s">
        <v>4</v>
      </c>
      <c r="I19" s="31" t="s">
        <v>3</v>
      </c>
      <c r="J19" s="31" t="s">
        <v>4</v>
      </c>
      <c r="K19" s="31" t="s">
        <v>3</v>
      </c>
      <c r="L19" s="31" t="s">
        <v>4</v>
      </c>
      <c r="M19" s="25"/>
      <c r="N19" s="26"/>
      <c r="O19" s="10"/>
    </row>
    <row r="20" customFormat="false" ht="9" hidden="false" customHeight="false" outlineLevel="0" collapsed="false">
      <c r="A20" s="35" t="s">
        <v>2</v>
      </c>
      <c r="B20" s="36" t="s">
        <v>24</v>
      </c>
      <c r="C20" s="14" t="s">
        <v>6</v>
      </c>
      <c r="D20" s="14" t="s">
        <v>6</v>
      </c>
      <c r="E20" s="14" t="s">
        <v>6</v>
      </c>
      <c r="F20" s="14" t="s">
        <v>6</v>
      </c>
      <c r="G20" s="14" t="s">
        <v>6</v>
      </c>
      <c r="H20" s="14" t="s">
        <v>6</v>
      </c>
      <c r="I20" s="14" t="s">
        <v>6</v>
      </c>
      <c r="J20" s="14" t="s">
        <v>6</v>
      </c>
      <c r="K20" s="14" t="s">
        <v>6</v>
      </c>
      <c r="L20" s="14" t="s">
        <v>6</v>
      </c>
      <c r="M20" s="25"/>
      <c r="N20" s="26"/>
      <c r="O20" s="10"/>
    </row>
    <row r="21" customFormat="false" ht="8.25" hidden="false" customHeight="false" outlineLevel="0" collapsed="false">
      <c r="B21" s="37" t="n">
        <v>-1</v>
      </c>
      <c r="C21" s="37" t="n">
        <v>-2</v>
      </c>
      <c r="D21" s="37" t="n">
        <v>-3</v>
      </c>
      <c r="E21" s="37" t="n">
        <v>-4</v>
      </c>
      <c r="F21" s="37" t="n">
        <v>-5</v>
      </c>
      <c r="G21" s="37" t="n">
        <f aca="false">+F21-1</f>
        <v>-6</v>
      </c>
      <c r="H21" s="37" t="n">
        <f aca="false">+G21-1</f>
        <v>-7</v>
      </c>
      <c r="I21" s="37" t="n">
        <f aca="false">+H21-1</f>
        <v>-8</v>
      </c>
      <c r="J21" s="37" t="n">
        <f aca="false">+I21-1</f>
        <v>-9</v>
      </c>
      <c r="K21" s="37" t="n">
        <f aca="false">+J21-1</f>
        <v>-10</v>
      </c>
      <c r="L21" s="37" t="n">
        <f aca="false">+K21-1</f>
        <v>-11</v>
      </c>
      <c r="M21" s="25"/>
      <c r="N21" s="26"/>
      <c r="O21" s="10"/>
    </row>
    <row r="22" customFormat="false" ht="8.25" hidden="false" customHeight="false" outlineLevel="0" collapsed="false">
      <c r="A22" s="1" t="s">
        <v>25</v>
      </c>
      <c r="B22" s="27"/>
      <c r="C22" s="38" t="n">
        <f aca="false">+SUM(C24:C48)</f>
        <v>275897</v>
      </c>
      <c r="D22" s="38" t="n">
        <f aca="false">+SUM(D24:D48)</f>
        <v>12088</v>
      </c>
      <c r="E22" s="38" t="n">
        <f aca="false">+SUM(E24:E48)</f>
        <v>2655964</v>
      </c>
      <c r="F22" s="38" t="n">
        <f aca="false">+SUM(F24:F48)</f>
        <v>34765</v>
      </c>
      <c r="G22" s="38" t="n">
        <f aca="false">+SUM(G24:G48)</f>
        <v>17972235</v>
      </c>
      <c r="H22" s="38" t="n">
        <f aca="false">+SUM(H24:H48)</f>
        <v>38275</v>
      </c>
      <c r="I22" s="38" t="n">
        <f aca="false">+SUM(I24:I48)</f>
        <v>1480960</v>
      </c>
      <c r="J22" s="38" t="n">
        <f aca="false">+SUM(J24:J48)</f>
        <v>4430</v>
      </c>
      <c r="K22" s="38" t="n">
        <f aca="false">+SUM(K24:K48)</f>
        <v>108179634</v>
      </c>
      <c r="L22" s="38" t="n">
        <f aca="false">+SUM(L24:L48)</f>
        <v>95686</v>
      </c>
      <c r="M22" s="38"/>
      <c r="N22" s="39"/>
      <c r="O22" s="10"/>
    </row>
    <row r="23" customFormat="false" ht="9" hidden="false" customHeight="false" outlineLevel="0" collapsed="false">
      <c r="A23" s="1" t="s">
        <v>26</v>
      </c>
      <c r="B23" s="27"/>
      <c r="C23" s="25"/>
      <c r="D23" s="25"/>
      <c r="E23" s="38"/>
      <c r="F23" s="38"/>
      <c r="G23" s="38"/>
      <c r="H23" s="38"/>
      <c r="I23" s="38"/>
      <c r="J23" s="38"/>
      <c r="K23" s="38"/>
      <c r="L23" s="38"/>
      <c r="M23" s="38"/>
      <c r="N23" s="39"/>
      <c r="O23" s="10"/>
    </row>
    <row r="24" customFormat="false" ht="8.25" hidden="false" customHeight="false" outlineLevel="0" collapsed="false">
      <c r="A24" s="1" t="s">
        <v>27</v>
      </c>
      <c r="B24" s="34" t="s">
        <v>28</v>
      </c>
      <c r="C24" s="40" t="n">
        <v>0</v>
      </c>
      <c r="D24" s="40" t="n">
        <v>0</v>
      </c>
      <c r="E24" s="38" t="n">
        <v>215</v>
      </c>
      <c r="F24" s="38" t="n">
        <v>215</v>
      </c>
      <c r="G24" s="38" t="n">
        <v>643</v>
      </c>
      <c r="H24" s="38" t="n">
        <v>643</v>
      </c>
      <c r="I24" s="38" t="n">
        <v>80</v>
      </c>
      <c r="J24" s="38" t="n">
        <v>80</v>
      </c>
      <c r="K24" s="38" t="n">
        <v>832</v>
      </c>
      <c r="L24" s="38" t="n">
        <v>832</v>
      </c>
      <c r="M24" s="38" t="n">
        <f aca="false">+K24+I24+G24+E24+C24</f>
        <v>1770</v>
      </c>
      <c r="N24" s="39" t="n">
        <f aca="false">+L24+J24+H24+F24+D24</f>
        <v>1770</v>
      </c>
      <c r="O24" s="10"/>
    </row>
    <row r="25" customFormat="false" ht="8.25" hidden="false" customHeight="false" outlineLevel="0" collapsed="false">
      <c r="A25" s="1" t="s">
        <v>29</v>
      </c>
      <c r="B25" s="34" t="s">
        <v>28</v>
      </c>
      <c r="C25" s="40" t="n">
        <v>0</v>
      </c>
      <c r="D25" s="40" t="n">
        <v>0</v>
      </c>
      <c r="E25" s="38" t="n">
        <v>268</v>
      </c>
      <c r="F25" s="38" t="n">
        <v>268</v>
      </c>
      <c r="G25" s="38" t="n">
        <v>847</v>
      </c>
      <c r="H25" s="38" t="n">
        <v>847</v>
      </c>
      <c r="I25" s="38" t="n">
        <v>170</v>
      </c>
      <c r="J25" s="38" t="n">
        <v>170</v>
      </c>
      <c r="K25" s="38" t="n">
        <v>1137</v>
      </c>
      <c r="L25" s="38" t="n">
        <v>1137</v>
      </c>
      <c r="M25" s="38" t="n">
        <f aca="false">+K25+I25+G25+E25+C25</f>
        <v>2422</v>
      </c>
      <c r="N25" s="39" t="n">
        <f aca="false">+L25+J25+H25+F25+D25</f>
        <v>2422</v>
      </c>
      <c r="O25" s="10"/>
    </row>
    <row r="26" customFormat="false" ht="8.25" hidden="false" customHeight="false" outlineLevel="0" collapsed="false">
      <c r="A26" s="1" t="s">
        <v>30</v>
      </c>
      <c r="B26" s="34" t="s">
        <v>28</v>
      </c>
      <c r="C26" s="41" t="n">
        <v>50</v>
      </c>
      <c r="D26" s="41" t="n">
        <v>50</v>
      </c>
      <c r="E26" s="38" t="n">
        <v>1152</v>
      </c>
      <c r="F26" s="38" t="n">
        <v>380</v>
      </c>
      <c r="G26" s="38" t="n">
        <v>3537</v>
      </c>
      <c r="H26" s="38" t="n">
        <v>1111</v>
      </c>
      <c r="I26" s="38" t="n">
        <v>667</v>
      </c>
      <c r="J26" s="38" t="n">
        <v>235</v>
      </c>
      <c r="K26" s="38" t="n">
        <v>4537</v>
      </c>
      <c r="L26" s="38" t="n">
        <v>1484</v>
      </c>
      <c r="M26" s="38" t="n">
        <f aca="false">+K26+I26+G26+E26+C26</f>
        <v>9943</v>
      </c>
      <c r="N26" s="39" t="n">
        <f aca="false">+L26+J26+H26+F26+D26</f>
        <v>3260</v>
      </c>
      <c r="O26" s="10"/>
    </row>
    <row r="27" customFormat="false" ht="8.25" hidden="false" customHeight="false" outlineLevel="0" collapsed="false">
      <c r="A27" s="1" t="s">
        <v>31</v>
      </c>
      <c r="B27" s="34" t="s">
        <v>28</v>
      </c>
      <c r="C27" s="38" t="n">
        <v>99</v>
      </c>
      <c r="D27" s="38" t="n">
        <v>99</v>
      </c>
      <c r="E27" s="38" t="n">
        <v>2421</v>
      </c>
      <c r="F27" s="38" t="n">
        <v>384</v>
      </c>
      <c r="G27" s="38" t="n">
        <v>7830</v>
      </c>
      <c r="H27" s="38" t="n">
        <v>1253</v>
      </c>
      <c r="I27" s="38" t="n">
        <v>1612</v>
      </c>
      <c r="J27" s="38" t="n">
        <v>253</v>
      </c>
      <c r="K27" s="38" t="n">
        <v>9218</v>
      </c>
      <c r="L27" s="38" t="n">
        <v>1498</v>
      </c>
      <c r="M27" s="38" t="n">
        <f aca="false">+K27+I27+G27+E27+C27</f>
        <v>21180</v>
      </c>
      <c r="N27" s="39" t="n">
        <f aca="false">+L27+J27+H27+F27+D27</f>
        <v>3487</v>
      </c>
      <c r="O27" s="10"/>
    </row>
    <row r="28" customFormat="false" ht="8.25" hidden="false" customHeight="false" outlineLevel="0" collapsed="false">
      <c r="A28" s="1" t="s">
        <v>32</v>
      </c>
      <c r="B28" s="34" t="s">
        <v>28</v>
      </c>
      <c r="C28" s="38" t="n">
        <v>294</v>
      </c>
      <c r="D28" s="38" t="n">
        <v>113</v>
      </c>
      <c r="E28" s="38" t="n">
        <v>5183</v>
      </c>
      <c r="F28" s="38" t="n">
        <v>163</v>
      </c>
      <c r="G28" s="38" t="n">
        <v>20412</v>
      </c>
      <c r="H28" s="38" t="n">
        <v>732</v>
      </c>
      <c r="I28" s="38" t="n">
        <v>4548</v>
      </c>
      <c r="J28" s="38" t="n">
        <v>124</v>
      </c>
      <c r="K28" s="38" t="n">
        <v>22014</v>
      </c>
      <c r="L28" s="38" t="n">
        <v>732</v>
      </c>
      <c r="M28" s="38" t="n">
        <f aca="false">+K28+I28+G28+E28+C28</f>
        <v>52451</v>
      </c>
      <c r="N28" s="39" t="n">
        <f aca="false">+L28+J28+H28+F28+D28</f>
        <v>1864</v>
      </c>
      <c r="O28" s="10"/>
    </row>
    <row r="29" customFormat="false" ht="8.25" hidden="false" customHeight="false" outlineLevel="0" collapsed="false">
      <c r="A29" s="1" t="s">
        <v>33</v>
      </c>
      <c r="B29" s="34" t="s">
        <v>28</v>
      </c>
      <c r="C29" s="38" t="n">
        <v>786</v>
      </c>
      <c r="D29" s="38" t="n">
        <v>70</v>
      </c>
      <c r="E29" s="41" t="n">
        <v>9256</v>
      </c>
      <c r="F29" s="41" t="n">
        <v>94</v>
      </c>
      <c r="G29" s="38" t="n">
        <v>49029</v>
      </c>
      <c r="H29" s="38" t="n">
        <v>462</v>
      </c>
      <c r="I29" s="38" t="n">
        <v>10603</v>
      </c>
      <c r="J29" s="38" t="n">
        <v>104</v>
      </c>
      <c r="K29" s="38" t="n">
        <v>50449</v>
      </c>
      <c r="L29" s="38" t="n">
        <v>473</v>
      </c>
      <c r="M29" s="38" t="n">
        <f aca="false">+K29+I29+G29+E29+C29</f>
        <v>120123</v>
      </c>
      <c r="N29" s="39" t="n">
        <f aca="false">+L29+J29+H29+F29+D29</f>
        <v>1203</v>
      </c>
      <c r="O29" s="10"/>
    </row>
    <row r="30" customFormat="false" ht="8.25" hidden="false" customHeight="false" outlineLevel="0" collapsed="false">
      <c r="A30" s="1" t="s">
        <v>34</v>
      </c>
      <c r="B30" s="34" t="s">
        <v>28</v>
      </c>
      <c r="C30" s="38" t="n">
        <v>2330</v>
      </c>
      <c r="D30" s="38" t="n">
        <v>210</v>
      </c>
      <c r="E30" s="41" t="n">
        <v>14113</v>
      </c>
      <c r="F30" s="41" t="n">
        <v>54</v>
      </c>
      <c r="G30" s="41" t="n">
        <v>101833</v>
      </c>
      <c r="H30" s="41" t="n">
        <v>494</v>
      </c>
      <c r="I30" s="38" t="n">
        <v>18282</v>
      </c>
      <c r="J30" s="38" t="n">
        <v>87</v>
      </c>
      <c r="K30" s="38" t="n">
        <v>106159</v>
      </c>
      <c r="L30" s="38" t="n">
        <v>448</v>
      </c>
      <c r="M30" s="38" t="n">
        <f aca="false">+K30+I30+G30+E30+C30</f>
        <v>242717</v>
      </c>
      <c r="N30" s="39" t="n">
        <f aca="false">+L30+J30+H30+F30+D30</f>
        <v>1293</v>
      </c>
      <c r="O30" s="10"/>
    </row>
    <row r="31" customFormat="false" ht="8.25" hidden="false" customHeight="false" outlineLevel="0" collapsed="false">
      <c r="A31" s="1" t="s">
        <v>35</v>
      </c>
      <c r="B31" s="34" t="s">
        <v>28</v>
      </c>
      <c r="C31" s="38" t="n">
        <v>6694</v>
      </c>
      <c r="D31" s="38" t="n">
        <v>133</v>
      </c>
      <c r="E31" s="41" t="n">
        <v>13460</v>
      </c>
      <c r="F31" s="41" t="n">
        <v>33</v>
      </c>
      <c r="G31" s="41" t="n">
        <v>139773</v>
      </c>
      <c r="H31" s="41" t="n">
        <v>390</v>
      </c>
      <c r="I31" s="38" t="n">
        <v>18985</v>
      </c>
      <c r="J31" s="38" t="n">
        <v>45</v>
      </c>
      <c r="K31" s="38" t="n">
        <v>155465</v>
      </c>
      <c r="L31" s="38" t="n">
        <v>364</v>
      </c>
      <c r="M31" s="38" t="n">
        <f aca="false">+K31+I31+G31+E31+C31</f>
        <v>334377</v>
      </c>
      <c r="N31" s="39" t="n">
        <f aca="false">+L31+J31+H31+F31+D31</f>
        <v>965</v>
      </c>
      <c r="O31" s="10"/>
    </row>
    <row r="32" customFormat="false" ht="8.25" hidden="false" customHeight="false" outlineLevel="0" collapsed="false">
      <c r="A32" s="1" t="s">
        <v>36</v>
      </c>
      <c r="B32" s="34" t="s">
        <v>28</v>
      </c>
      <c r="C32" s="38" t="n">
        <v>11918</v>
      </c>
      <c r="D32" s="38" t="n">
        <v>108</v>
      </c>
      <c r="E32" s="40" t="n">
        <v>0</v>
      </c>
      <c r="F32" s="40" t="n">
        <v>0</v>
      </c>
      <c r="G32" s="41" t="n">
        <v>378494</v>
      </c>
      <c r="H32" s="41" t="n">
        <v>519</v>
      </c>
      <c r="I32" s="41" t="n">
        <v>35503</v>
      </c>
      <c r="J32" s="41" t="n">
        <v>47</v>
      </c>
      <c r="K32" s="38" t="n">
        <v>745054</v>
      </c>
      <c r="L32" s="38" t="n">
        <v>1006</v>
      </c>
      <c r="M32" s="38" t="n">
        <f aca="false">+K32+I32+G32+E32+C32</f>
        <v>1170969</v>
      </c>
      <c r="N32" s="39" t="n">
        <f aca="false">+L32+J32+H32+F32+D32</f>
        <v>1680</v>
      </c>
      <c r="O32" s="10"/>
    </row>
    <row r="33" customFormat="false" ht="9" hidden="false" customHeight="false" outlineLevel="0" collapsed="false">
      <c r="A33" s="1" t="s">
        <v>37</v>
      </c>
      <c r="B33" s="34"/>
      <c r="C33" s="38"/>
      <c r="D33" s="38"/>
      <c r="E33" s="41"/>
      <c r="F33" s="41"/>
      <c r="G33" s="41"/>
      <c r="H33" s="41"/>
      <c r="I33" s="38"/>
      <c r="J33" s="38"/>
      <c r="K33" s="38"/>
      <c r="L33" s="38"/>
      <c r="M33" s="38"/>
      <c r="N33" s="39"/>
      <c r="O33" s="10"/>
    </row>
    <row r="34" customFormat="false" ht="8.25" hidden="false" customHeight="false" outlineLevel="0" collapsed="false">
      <c r="A34" s="1" t="s">
        <v>38</v>
      </c>
      <c r="B34" s="34" t="n">
        <v>1</v>
      </c>
      <c r="C34" s="41"/>
      <c r="D34" s="41"/>
      <c r="E34" s="41"/>
      <c r="F34" s="41"/>
      <c r="G34" s="41"/>
      <c r="H34" s="41"/>
      <c r="I34" s="41"/>
      <c r="J34" s="41"/>
      <c r="K34" s="38" t="n">
        <v>30246910</v>
      </c>
      <c r="L34" s="38" t="n">
        <v>15026</v>
      </c>
      <c r="M34" s="38" t="n">
        <f aca="false">+K34+I34+G34+E34+C34</f>
        <v>30246910</v>
      </c>
      <c r="N34" s="39" t="n">
        <f aca="false">+L34+J34+H34+F34+D34</f>
        <v>15026</v>
      </c>
      <c r="O34" s="10"/>
    </row>
    <row r="35" customFormat="false" ht="8.25" hidden="false" customHeight="false" outlineLevel="0" collapsed="false">
      <c r="A35" s="1" t="s">
        <v>38</v>
      </c>
      <c r="B35" s="34" t="n">
        <v>2</v>
      </c>
      <c r="C35" s="38" t="n">
        <v>6961</v>
      </c>
      <c r="D35" s="38" t="n">
        <v>53</v>
      </c>
      <c r="E35" s="41" t="n">
        <v>149764</v>
      </c>
      <c r="F35" s="41" t="n">
        <v>85</v>
      </c>
      <c r="G35" s="41" t="n">
        <v>2026997</v>
      </c>
      <c r="H35" s="41" t="n">
        <v>1034</v>
      </c>
      <c r="I35" s="38" t="n">
        <v>103829</v>
      </c>
      <c r="J35" s="38" t="n">
        <v>53</v>
      </c>
      <c r="K35" s="38" t="n">
        <v>26761406</v>
      </c>
      <c r="L35" s="38" t="n">
        <v>13530</v>
      </c>
      <c r="M35" s="38" t="n">
        <f aca="false">+K35+I35+G35+E35+C35</f>
        <v>29048957</v>
      </c>
      <c r="N35" s="39" t="n">
        <f aca="false">+L35+J35+H35+F35+D35</f>
        <v>14755</v>
      </c>
      <c r="O35" s="10"/>
    </row>
    <row r="36" customFormat="false" ht="8.25" hidden="false" customHeight="false" outlineLevel="0" collapsed="false">
      <c r="A36" s="1" t="s">
        <v>38</v>
      </c>
      <c r="B36" s="34" t="s">
        <v>39</v>
      </c>
      <c r="C36" s="38" t="n">
        <v>57051</v>
      </c>
      <c r="D36" s="38" t="n">
        <v>609</v>
      </c>
      <c r="E36" s="38" t="n">
        <v>117219</v>
      </c>
      <c r="F36" s="38" t="n">
        <v>131</v>
      </c>
      <c r="G36" s="38" t="n">
        <v>3544201</v>
      </c>
      <c r="H36" s="38" t="n">
        <v>3634</v>
      </c>
      <c r="I36" s="38" t="n">
        <v>153012</v>
      </c>
      <c r="J36" s="38" t="n">
        <v>163</v>
      </c>
      <c r="K36" s="38" t="n">
        <v>5602869</v>
      </c>
      <c r="L36" s="38" t="n">
        <v>5828</v>
      </c>
      <c r="M36" s="38" t="n">
        <f aca="false">+K36+I36+G36+E36+C36</f>
        <v>9474352</v>
      </c>
      <c r="N36" s="39" t="n">
        <f aca="false">+L36+J36+H36+F36+D36</f>
        <v>10365</v>
      </c>
      <c r="O36" s="10"/>
    </row>
    <row r="37" customFormat="false" ht="8.25" hidden="false" customHeight="false" outlineLevel="0" collapsed="false">
      <c r="A37" s="1" t="s">
        <v>40</v>
      </c>
      <c r="B37" s="34" t="s">
        <v>41</v>
      </c>
      <c r="C37" s="38" t="n">
        <v>5792</v>
      </c>
      <c r="D37" s="38" t="n">
        <v>71</v>
      </c>
      <c r="E37" s="41" t="n">
        <v>312466</v>
      </c>
      <c r="F37" s="41" t="n">
        <v>149</v>
      </c>
      <c r="G37" s="41" t="n">
        <v>1764671</v>
      </c>
      <c r="H37" s="41" t="n">
        <v>900</v>
      </c>
      <c r="I37" s="41" t="n">
        <v>184430</v>
      </c>
      <c r="J37" s="41" t="n">
        <v>86</v>
      </c>
      <c r="K37" s="38" t="n">
        <v>21889664</v>
      </c>
      <c r="L37" s="38" t="n">
        <v>10798</v>
      </c>
      <c r="M37" s="38" t="n">
        <f aca="false">+K37+I37+G37+E37+C37</f>
        <v>24157023</v>
      </c>
      <c r="N37" s="39" t="n">
        <f aca="false">+L37+J37+H37+F37+D37</f>
        <v>12004</v>
      </c>
      <c r="O37" s="10"/>
    </row>
    <row r="38" customFormat="false" ht="8.25" hidden="false" customHeight="false" outlineLevel="0" collapsed="false">
      <c r="A38" s="1" t="s">
        <v>40</v>
      </c>
      <c r="B38" s="34" t="s">
        <v>39</v>
      </c>
      <c r="C38" s="38" t="n">
        <v>58146</v>
      </c>
      <c r="D38" s="38" t="n">
        <v>596</v>
      </c>
      <c r="E38" s="38" t="n">
        <v>231338</v>
      </c>
      <c r="F38" s="38" t="n">
        <v>249</v>
      </c>
      <c r="G38" s="38" t="n">
        <v>3371733</v>
      </c>
      <c r="H38" s="38" t="n">
        <v>3589</v>
      </c>
      <c r="I38" s="38" t="n">
        <v>265882</v>
      </c>
      <c r="J38" s="38" t="n">
        <v>285</v>
      </c>
      <c r="K38" s="38" t="n">
        <v>5564708</v>
      </c>
      <c r="L38" s="38" t="n">
        <v>5977</v>
      </c>
      <c r="M38" s="38" t="n">
        <f aca="false">+K38+I38+G38+E38+C38</f>
        <v>9491807</v>
      </c>
      <c r="N38" s="39" t="n">
        <f aca="false">+L38+J38+H38+F38+D38</f>
        <v>10696</v>
      </c>
      <c r="O38" s="10"/>
    </row>
    <row r="39" customFormat="false" ht="8.25" hidden="false" customHeight="false" outlineLevel="0" collapsed="false">
      <c r="A39" s="1" t="s">
        <v>35</v>
      </c>
      <c r="B39" s="34" t="s">
        <v>42</v>
      </c>
      <c r="C39" s="38" t="n">
        <v>8272</v>
      </c>
      <c r="D39" s="38" t="n">
        <v>162</v>
      </c>
      <c r="E39" s="38" t="n">
        <v>510249</v>
      </c>
      <c r="F39" s="38" t="n">
        <v>270</v>
      </c>
      <c r="G39" s="38" t="n">
        <v>2034743</v>
      </c>
      <c r="H39" s="38" t="n">
        <v>1054</v>
      </c>
      <c r="I39" s="38" t="n">
        <v>236931</v>
      </c>
      <c r="J39" s="38" t="n">
        <v>116</v>
      </c>
      <c r="K39" s="38" t="n">
        <v>11051748</v>
      </c>
      <c r="L39" s="38" t="n">
        <v>5384</v>
      </c>
      <c r="M39" s="38" t="n">
        <f aca="false">+K39+I39+G39+E39+C39</f>
        <v>13841943</v>
      </c>
      <c r="N39" s="39" t="n">
        <f aca="false">+L39+J39+H39+F39+D39</f>
        <v>6986</v>
      </c>
      <c r="O39" s="10"/>
    </row>
    <row r="40" customFormat="false" ht="8.25" hidden="false" customHeight="false" outlineLevel="0" collapsed="false">
      <c r="A40" s="1" t="s">
        <v>35</v>
      </c>
      <c r="B40" s="34" t="n">
        <v>4</v>
      </c>
      <c r="C40" s="38" t="n">
        <v>51458</v>
      </c>
      <c r="D40" s="38" t="n">
        <v>1066</v>
      </c>
      <c r="E40" s="38" t="n">
        <v>266892</v>
      </c>
      <c r="F40" s="38" t="n">
        <v>287</v>
      </c>
      <c r="G40" s="38" t="n">
        <v>2312090</v>
      </c>
      <c r="H40" s="38" t="n">
        <v>2404</v>
      </c>
      <c r="I40" s="38" t="n">
        <v>187741</v>
      </c>
      <c r="J40" s="38" t="n">
        <v>181</v>
      </c>
      <c r="K40" s="38" t="n">
        <v>2374456</v>
      </c>
      <c r="L40" s="38" t="n">
        <v>2400</v>
      </c>
      <c r="M40" s="38" t="n">
        <f aca="false">+K40+I40+G40+E40+C40</f>
        <v>5192637</v>
      </c>
      <c r="N40" s="39" t="n">
        <f aca="false">+L40+J40+H40+F40+D40</f>
        <v>6338</v>
      </c>
      <c r="O40" s="10"/>
    </row>
    <row r="41" customFormat="false" ht="8.25" hidden="false" customHeight="false" outlineLevel="0" collapsed="false">
      <c r="A41" s="1" t="s">
        <v>34</v>
      </c>
      <c r="B41" s="34" t="s">
        <v>42</v>
      </c>
      <c r="C41" s="38" t="n">
        <v>10167</v>
      </c>
      <c r="D41" s="38" t="n">
        <v>870</v>
      </c>
      <c r="E41" s="38" t="n">
        <v>269970</v>
      </c>
      <c r="F41" s="38" t="n">
        <v>403</v>
      </c>
      <c r="G41" s="38" t="n">
        <v>504477</v>
      </c>
      <c r="H41" s="38" t="n">
        <v>735</v>
      </c>
      <c r="I41" s="38" t="n">
        <v>102216</v>
      </c>
      <c r="J41" s="38" t="n">
        <v>147</v>
      </c>
      <c r="K41" s="38" t="n">
        <v>1798437</v>
      </c>
      <c r="L41" s="38" t="n">
        <v>2536</v>
      </c>
      <c r="M41" s="38" t="n">
        <f aca="false">+K41+I41+G41+E41+C41</f>
        <v>2685267</v>
      </c>
      <c r="N41" s="39" t="n">
        <f aca="false">+L41+J41+H41+F41+D41</f>
        <v>4691</v>
      </c>
      <c r="O41" s="10"/>
    </row>
    <row r="42" customFormat="false" ht="8.25" hidden="false" customHeight="false" outlineLevel="0" collapsed="false">
      <c r="A42" s="1" t="s">
        <v>34</v>
      </c>
      <c r="B42" s="34" t="n">
        <v>4</v>
      </c>
      <c r="C42" s="38" t="n">
        <v>30448</v>
      </c>
      <c r="D42" s="38" t="n">
        <v>2571</v>
      </c>
      <c r="E42" s="38" t="n">
        <v>275508</v>
      </c>
      <c r="F42" s="38" t="n">
        <v>748</v>
      </c>
      <c r="G42" s="38" t="n">
        <v>1091253</v>
      </c>
      <c r="H42" s="38" t="n">
        <v>3156</v>
      </c>
      <c r="I42" s="38" t="n">
        <v>74445</v>
      </c>
      <c r="J42" s="38" t="n">
        <v>192</v>
      </c>
      <c r="K42" s="38" t="n">
        <v>1003533</v>
      </c>
      <c r="L42" s="38" t="n">
        <v>2869</v>
      </c>
      <c r="M42" s="38" t="n">
        <f aca="false">+K42+I42+G42+E42+C42</f>
        <v>2475187</v>
      </c>
      <c r="N42" s="39" t="n">
        <f aca="false">+L42+J42+H42+F42+D42</f>
        <v>9536</v>
      </c>
      <c r="O42" s="10"/>
    </row>
    <row r="43" customFormat="false" ht="8.25" hidden="false" customHeight="false" outlineLevel="0" collapsed="false">
      <c r="A43" s="1" t="s">
        <v>33</v>
      </c>
      <c r="B43" s="34" t="s">
        <v>28</v>
      </c>
      <c r="C43" s="38" t="n">
        <v>16911</v>
      </c>
      <c r="D43" s="38" t="n">
        <v>1419</v>
      </c>
      <c r="E43" s="38" t="n">
        <v>261240</v>
      </c>
      <c r="F43" s="38" t="n">
        <v>1692</v>
      </c>
      <c r="G43" s="38" t="n">
        <v>453699</v>
      </c>
      <c r="H43" s="38" t="n">
        <v>3035</v>
      </c>
      <c r="I43" s="38" t="n">
        <v>60254</v>
      </c>
      <c r="J43" s="38" t="n">
        <v>396</v>
      </c>
      <c r="K43" s="38" t="n">
        <v>565913</v>
      </c>
      <c r="L43" s="38" t="n">
        <v>3867</v>
      </c>
      <c r="M43" s="38" t="n">
        <f aca="false">+K43+I43+G43+E43+C43</f>
        <v>1358017</v>
      </c>
      <c r="N43" s="39" t="n">
        <f aca="false">+L43+J43+H43+F43+D43</f>
        <v>10409</v>
      </c>
      <c r="O43" s="10"/>
    </row>
    <row r="44" customFormat="false" ht="8.25" hidden="false" customHeight="false" outlineLevel="0" collapsed="false">
      <c r="A44" s="1" t="s">
        <v>32</v>
      </c>
      <c r="B44" s="34" t="s">
        <v>28</v>
      </c>
      <c r="C44" s="38" t="n">
        <v>5607</v>
      </c>
      <c r="D44" s="38" t="n">
        <v>2135</v>
      </c>
      <c r="E44" s="38" t="n">
        <v>124353</v>
      </c>
      <c r="F44" s="38" t="n">
        <v>2999</v>
      </c>
      <c r="G44" s="38" t="n">
        <v>124263</v>
      </c>
      <c r="H44" s="38" t="n">
        <v>3114</v>
      </c>
      <c r="I44" s="38" t="n">
        <v>16056</v>
      </c>
      <c r="J44" s="38" t="n">
        <v>398</v>
      </c>
      <c r="K44" s="38" t="n">
        <v>157718</v>
      </c>
      <c r="L44" s="38" t="n">
        <v>3808</v>
      </c>
      <c r="M44" s="38" t="n">
        <f aca="false">+K44+I44+G44+E44+C44</f>
        <v>427997</v>
      </c>
      <c r="N44" s="39" t="n">
        <f aca="false">+L44+J44+H44+F44+D44</f>
        <v>12454</v>
      </c>
      <c r="O44" s="10"/>
    </row>
    <row r="45" customFormat="false" ht="8.25" hidden="false" customHeight="false" outlineLevel="0" collapsed="false">
      <c r="A45" s="1" t="s">
        <v>31</v>
      </c>
      <c r="B45" s="34" t="s">
        <v>28</v>
      </c>
      <c r="C45" s="38" t="n">
        <v>1930</v>
      </c>
      <c r="D45" s="38" t="n">
        <v>770</v>
      </c>
      <c r="E45" s="38" t="n">
        <v>53328</v>
      </c>
      <c r="F45" s="38" t="n">
        <v>6431</v>
      </c>
      <c r="G45" s="38" t="n">
        <v>29981</v>
      </c>
      <c r="H45" s="38" t="n">
        <v>3638</v>
      </c>
      <c r="I45" s="38" t="n">
        <v>4004</v>
      </c>
      <c r="J45" s="38" t="n">
        <v>479</v>
      </c>
      <c r="K45" s="38" t="n">
        <v>46016</v>
      </c>
      <c r="L45" s="38" t="n">
        <v>5637</v>
      </c>
      <c r="M45" s="38" t="n">
        <f aca="false">+K45+I45+G45+E45+C45</f>
        <v>135259</v>
      </c>
      <c r="N45" s="39" t="n">
        <f aca="false">+L45+J45+H45+F45+D45</f>
        <v>16955</v>
      </c>
      <c r="O45" s="10"/>
    </row>
    <row r="46" customFormat="false" ht="8.25" hidden="false" customHeight="false" outlineLevel="0" collapsed="false">
      <c r="A46" s="1" t="s">
        <v>30</v>
      </c>
      <c r="B46" s="34" t="s">
        <v>28</v>
      </c>
      <c r="C46" s="38" t="n">
        <v>754</v>
      </c>
      <c r="D46" s="38" t="n">
        <v>754</v>
      </c>
      <c r="E46" s="38" t="n">
        <v>26403</v>
      </c>
      <c r="F46" s="38" t="n">
        <v>8564</v>
      </c>
      <c r="G46" s="38" t="n">
        <v>9243</v>
      </c>
      <c r="H46" s="38" t="n">
        <v>3045</v>
      </c>
      <c r="I46" s="38" t="n">
        <v>1348</v>
      </c>
      <c r="J46" s="38" t="n">
        <v>427</v>
      </c>
      <c r="K46" s="38" t="n">
        <v>16731</v>
      </c>
      <c r="L46" s="38" t="n">
        <v>5392</v>
      </c>
      <c r="M46" s="38" t="n">
        <f aca="false">+K46+I46+G46+E46+C46</f>
        <v>54479</v>
      </c>
      <c r="N46" s="39" t="n">
        <f aca="false">+L46+J46+H46+F46+D46</f>
        <v>18182</v>
      </c>
      <c r="O46" s="10"/>
    </row>
    <row r="47" customFormat="false" ht="8.25" hidden="false" customHeight="false" outlineLevel="0" collapsed="false">
      <c r="A47" s="1" t="s">
        <v>29</v>
      </c>
      <c r="B47" s="34" t="s">
        <v>28</v>
      </c>
      <c r="C47" s="38" t="n">
        <v>153</v>
      </c>
      <c r="D47" s="38" t="n">
        <v>153</v>
      </c>
      <c r="E47" s="38" t="n">
        <v>6898</v>
      </c>
      <c r="F47" s="38" t="n">
        <v>6898</v>
      </c>
      <c r="G47" s="38" t="n">
        <v>1690</v>
      </c>
      <c r="H47" s="38" t="n">
        <v>1690</v>
      </c>
      <c r="I47" s="38" t="n">
        <v>256</v>
      </c>
      <c r="J47" s="38" t="n">
        <v>256</v>
      </c>
      <c r="K47" s="38" t="n">
        <v>3252</v>
      </c>
      <c r="L47" s="38" t="n">
        <v>3252</v>
      </c>
      <c r="M47" s="38" t="n">
        <f aca="false">+K47+I47+G47+E47+C47</f>
        <v>12249</v>
      </c>
      <c r="N47" s="39" t="n">
        <f aca="false">+L47+J47+H47+F47+D47</f>
        <v>12249</v>
      </c>
      <c r="O47" s="10"/>
    </row>
    <row r="48" customFormat="false" ht="8.25" hidden="false" customHeight="false" outlineLevel="0" collapsed="false">
      <c r="A48" s="42" t="s">
        <v>27</v>
      </c>
      <c r="B48" s="36" t="s">
        <v>28</v>
      </c>
      <c r="C48" s="43" t="n">
        <v>76</v>
      </c>
      <c r="D48" s="43" t="n">
        <v>76</v>
      </c>
      <c r="E48" s="43" t="n">
        <v>4268</v>
      </c>
      <c r="F48" s="43" t="n">
        <v>4268</v>
      </c>
      <c r="G48" s="44" t="n">
        <v>796</v>
      </c>
      <c r="H48" s="44" t="n">
        <v>796</v>
      </c>
      <c r="I48" s="43" t="n">
        <v>106</v>
      </c>
      <c r="J48" s="43" t="n">
        <v>106</v>
      </c>
      <c r="K48" s="43" t="n">
        <v>1408</v>
      </c>
      <c r="L48" s="43" t="n">
        <v>1408</v>
      </c>
      <c r="M48" s="43" t="n">
        <f aca="false">+K48+I48+G48+E48+C48</f>
        <v>6654</v>
      </c>
      <c r="N48" s="45" t="n">
        <f aca="false">+L48+J48+H48+F48+D48</f>
        <v>6654</v>
      </c>
      <c r="O48" s="10"/>
    </row>
    <row r="49" customFormat="false" ht="8.25" hidden="false" customHeight="false" outlineLevel="0" collapsed="false">
      <c r="C49" s="28"/>
      <c r="D49" s="28"/>
      <c r="E49" s="28"/>
      <c r="F49" s="28"/>
      <c r="G49" s="28"/>
      <c r="H49" s="28"/>
      <c r="I49" s="28"/>
      <c r="J49" s="28"/>
      <c r="K49" s="28"/>
      <c r="L49" s="28"/>
      <c r="M49" s="28"/>
    </row>
    <row r="50" customFormat="false" ht="8.25" hidden="false" customHeight="false" outlineLevel="0" collapsed="false">
      <c r="B50" s="46"/>
      <c r="C50" s="28"/>
      <c r="D50" s="28"/>
      <c r="E50" s="28"/>
      <c r="F50" s="28"/>
      <c r="G50" s="28"/>
      <c r="H50" s="28"/>
      <c r="I50" s="28"/>
      <c r="J50" s="28"/>
      <c r="K50" s="28"/>
      <c r="L50" s="28"/>
      <c r="M50" s="28"/>
    </row>
    <row r="51" customFormat="false" ht="9" hidden="false" customHeight="false" outlineLevel="0" collapsed="false">
      <c r="A51" s="47" t="s">
        <v>43</v>
      </c>
      <c r="C51" s="28"/>
      <c r="D51" s="28"/>
      <c r="E51" s="28"/>
      <c r="F51" s="28"/>
      <c r="G51" s="28"/>
      <c r="H51" s="28"/>
      <c r="I51" s="28"/>
      <c r="J51" s="28"/>
      <c r="K51" s="28"/>
    </row>
    <row r="52" customFormat="false" ht="9" hidden="false" customHeight="false" outlineLevel="0" collapsed="false">
      <c r="A52" s="47" t="s">
        <v>44</v>
      </c>
      <c r="B52" s="46"/>
      <c r="C52" s="28"/>
      <c r="D52" s="28"/>
      <c r="E52" s="28"/>
      <c r="F52" s="28"/>
      <c r="G52" s="28"/>
      <c r="H52" s="28"/>
      <c r="I52" s="28"/>
      <c r="J52" s="28"/>
      <c r="K52" s="28"/>
    </row>
    <row r="53" customFormat="false" ht="9" hidden="false" customHeight="false" outlineLevel="0" collapsed="false">
      <c r="A53" s="47" t="s">
        <v>45</v>
      </c>
      <c r="G53" s="28"/>
      <c r="I53" s="28"/>
    </row>
    <row r="54" customFormat="false" ht="8.25" hidden="false" customHeight="false" outlineLevel="0" collapsed="false">
      <c r="A54" s="1" t="s">
        <v>46</v>
      </c>
      <c r="B54" s="46"/>
    </row>
    <row r="55" customFormat="false" ht="9" hidden="false" customHeight="false" outlineLevel="0" collapsed="false">
      <c r="A55" s="47" t="s">
        <v>47</v>
      </c>
      <c r="B55" s="46"/>
    </row>
    <row r="56" customFormat="false" ht="8.25" hidden="false" customHeight="false" outlineLevel="0" collapsed="false">
      <c r="A56" s="1" t="s">
        <v>48</v>
      </c>
    </row>
    <row r="59" customFormat="false" ht="8.25" hidden="false" customHeight="false" outlineLevel="0" collapsed="false">
      <c r="B59" s="46"/>
    </row>
    <row r="90" customFormat="false" ht="8.25" hidden="false" customHeight="false" outlineLevel="0" collapsed="false">
      <c r="A90" s="1" t="n">
        <v>18309834642</v>
      </c>
    </row>
    <row r="91" customFormat="false" ht="8.25" hidden="false" customHeight="false" outlineLevel="0" collapsed="false">
      <c r="A91" s="1" t="n">
        <v>0.0092</v>
      </c>
    </row>
    <row r="92" customFormat="false" ht="8.25" hidden="false" customHeight="false" outlineLevel="0" collapsed="false">
      <c r="A92" s="1" t="n">
        <f aca="false">+A91*A90</f>
        <v>168450478.7064</v>
      </c>
    </row>
    <row r="95" customFormat="false" ht="8.25" hidden="false" customHeight="false" outlineLevel="0" collapsed="false">
      <c r="A95" s="1" t="n">
        <f aca="false">+A90-A92</f>
        <v>18141384163.2936</v>
      </c>
    </row>
    <row r="96" customFormat="false" ht="8.25" hidden="false" customHeight="false" outlineLevel="0" collapsed="false">
      <c r="A96" s="1" t="n">
        <f aca="false">+A90+A92</f>
        <v>18478285120.7064</v>
      </c>
    </row>
    <row r="98" customFormat="false" ht="8.25" hidden="false" customHeight="false" outlineLevel="0" collapsed="false">
      <c r="A98" s="1" t="n">
        <f aca="false">+A90-A92*2</f>
        <v>17972933684.5872</v>
      </c>
    </row>
    <row r="99" customFormat="false" ht="8.25" hidden="false" customHeight="false" outlineLevel="0" collapsed="false">
      <c r="A99" s="1" t="n">
        <f aca="false">+A90+A92*2</f>
        <v>18646735599.4128</v>
      </c>
    </row>
  </sheetData>
  <mergeCells count="18">
    <mergeCell ref="M3:N4"/>
    <mergeCell ref="A5:L6"/>
    <mergeCell ref="C11:L12"/>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K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5T20:16:05Z</dcterms:created>
  <dc:creator>William Wong</dc:creator>
  <dc:description/>
  <dc:language>en-US</dc:language>
  <cp:lastModifiedBy>mspari00</cp:lastModifiedBy>
  <cp:lastPrinted>2003-11-18T19:41:49Z</cp:lastPrinted>
  <dcterms:modified xsi:type="dcterms:W3CDTF">2003-11-18T19:44:04Z</dcterms:modified>
  <cp:revision>0</cp:revision>
  <dc:subject/>
  <dc:title/>
</cp:coreProperties>
</file>